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166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умароков В.К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/>
      <c r="F23" s="48" t="s">
        <v>82</v>
      </c>
      <c r="G23" s="48" t="s">
        <v>82</v>
      </c>
      <c r="H23" s="48" t="s">
        <v>82</v>
      </c>
      <c r="I23" s="49"/>
      <c r="J23" s="50"/>
      <c r="K23" s="50"/>
      <c r="L23" s="51" t="n">
        <f aca="false">E23+I23</f>
        <v>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/>
      <c r="F30" s="65" t="s">
        <v>82</v>
      </c>
      <c r="G30" s="65" t="s">
        <v>82</v>
      </c>
      <c r="H30" s="65" t="s">
        <v>82</v>
      </c>
      <c r="I30" s="66"/>
      <c r="J30" s="67"/>
      <c r="K30" s="67"/>
      <c r="L30" s="68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6"/>
      <c r="K32" s="46"/>
      <c r="L32" s="43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6"/>
      <c r="K34" s="46"/>
      <c r="L34" s="43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0</v>
      </c>
      <c r="F91" s="92" t="n">
        <v>8040</v>
      </c>
      <c r="G91" s="92" t="n">
        <v>0</v>
      </c>
      <c r="H91" s="92" t="n">
        <v>0</v>
      </c>
      <c r="I91" s="92" t="n">
        <v>8040</v>
      </c>
      <c r="J91" s="92" t="n">
        <v>0</v>
      </c>
      <c r="K91" s="92" t="n">
        <v>0</v>
      </c>
      <c r="L91" s="68" t="n">
        <f aca="false">E91+F91-I91</f>
        <v>0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 t="n">
        <v>0</v>
      </c>
      <c r="F92" s="42" t="n">
        <v>24086.4</v>
      </c>
      <c r="G92" s="42" t="n">
        <v>0</v>
      </c>
      <c r="H92" s="42" t="n">
        <v>0</v>
      </c>
      <c r="I92" s="42" t="n">
        <v>24086.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/>
      <c r="F161" s="97"/>
      <c r="G161" s="97"/>
      <c r="H161" s="97"/>
      <c r="I161" s="97"/>
      <c r="J161" s="97"/>
      <c r="K161" s="97"/>
      <c r="L161" s="64" t="n">
        <f aca="false">E161+F161-I161</f>
        <v>0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/>
      <c r="F164" s="99" t="s">
        <v>405</v>
      </c>
      <c r="G164" s="99" t="s">
        <v>405</v>
      </c>
      <c r="H164" s="99" t="s">
        <v>405</v>
      </c>
      <c r="I164" s="42"/>
      <c r="J164" s="42"/>
      <c r="K164" s="42"/>
      <c r="L164" s="43" t="n">
        <f aca="false">E164+I164</f>
        <v>0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99" t="s">
        <v>405</v>
      </c>
      <c r="G165" s="99" t="s">
        <v>405</v>
      </c>
      <c r="H165" s="99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/>
      <c r="F166" s="99" t="s">
        <v>405</v>
      </c>
      <c r="G166" s="99" t="s">
        <v>405</v>
      </c>
      <c r="H166" s="99" t="s">
        <v>405</v>
      </c>
      <c r="I166" s="42"/>
      <c r="J166" s="46"/>
      <c r="K166" s="46"/>
      <c r="L166" s="43" t="n">
        <f aca="false">E166+I166</f>
        <v>0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/>
      <c r="F170" s="42"/>
      <c r="G170" s="42"/>
      <c r="H170" s="42"/>
      <c r="I170" s="42"/>
      <c r="J170" s="42"/>
      <c r="K170" s="42"/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0</v>
      </c>
      <c r="F194" s="42" t="n">
        <v>8040</v>
      </c>
      <c r="G194" s="42" t="n">
        <v>0</v>
      </c>
      <c r="H194" s="42" t="n">
        <v>0</v>
      </c>
      <c r="I194" s="42" t="n">
        <v>8040</v>
      </c>
      <c r="J194" s="42" t="n">
        <v>0</v>
      </c>
      <c r="K194" s="42" t="n">
        <v>0</v>
      </c>
      <c r="L194" s="43" t="n">
        <f aca="false">E194+F194-I194</f>
        <v>0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 t="n">
        <v>0</v>
      </c>
      <c r="F196" s="42" t="n">
        <v>24086.4</v>
      </c>
      <c r="G196" s="42" t="n">
        <v>0</v>
      </c>
      <c r="H196" s="42" t="n">
        <v>0</v>
      </c>
      <c r="I196" s="42" t="n">
        <v>24086.4</v>
      </c>
      <c r="J196" s="42" t="n">
        <v>0</v>
      </c>
      <c r="K196" s="42" t="n">
        <v>0</v>
      </c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6"/>
      <c r="H217" s="46"/>
      <c r="I217" s="42"/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/>
      <c r="F218" s="42"/>
      <c r="G218" s="42"/>
      <c r="H218" s="42"/>
      <c r="I218" s="42"/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/>
      <c r="F239" s="97"/>
      <c r="G239" s="97"/>
      <c r="H239" s="97"/>
      <c r="I239" s="97"/>
      <c r="J239" s="97"/>
      <c r="K239" s="64" t="n">
        <f aca="false">E239+G239-I239</f>
        <v>0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/>
      <c r="F265" s="97"/>
      <c r="G265" s="97"/>
      <c r="H265" s="97"/>
      <c r="I265" s="97"/>
      <c r="J265" s="97"/>
      <c r="K265" s="64" t="n">
        <f aca="false">E265+G265-I265</f>
        <v>0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14:37:02Z</cp:lastPrinted>
  <dcterms:modified xsi:type="dcterms:W3CDTF">2025-03-26T14:37:04Z</dcterms:modified>
  <cp:revision>0</cp:revision>
  <dc:subject/>
  <dc:title/>
</cp:coreProperties>
</file>